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1</t>
    </r>
  </si>
  <si>
    <t xml:space="preserve">　黄石市西塞山区卫生健康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774.339729</v>
      </c>
      <c r="D6" s="13" t="n">
        <v>774.339729</v>
      </c>
      <c r="E6" s="12" t="n">
        <v>774.339729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774.339729</v>
      </c>
      <c r="D7" s="13" t="n">
        <v>774.339729</v>
      </c>
      <c r="E7" s="12" t="n">
        <v>774.339729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774.339729</v>
      </c>
      <c r="D8" s="17" t="n">
        <v>774.339729</v>
      </c>
      <c r="E8" s="16" t="n">
        <v>774.339729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9T02:40:01Z</dcterms:created>
  <dc:creator/>
  <dc:description/>
  <dc:language>en-US</dc:language>
  <cp:lastModifiedBy>Lf</cp:lastModifiedBy>
  <dcterms:modified xsi:type="dcterms:W3CDTF">2026-01-19T02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6C2C87204D54AD2A58E53DE6D3947E2_12</vt:lpwstr>
  </property>
  <property fmtid="{D5CDD505-2E9C-101B-9397-08002B2CF9AE}" pid="4" name="KSOProductBuildVer">
    <vt:lpwstr>2052-12.1.0.24034</vt:lpwstr>
  </property>
</Properties>
</file>