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9001]</t>
    </r>
    <r>
      <rPr>
        <sz val="11"/>
        <color rgb="FF000000"/>
        <rFont val="Noto Sans"/>
        <family val="2"/>
      </rPr>
      <t xml:space="preserve">黄石市西塞山区发展和改革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19</t>
  </si>
  <si>
    <t xml:space="preserve">黄石市西塞山区发展和改革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9001</t>
    </r>
  </si>
  <si>
    <t xml:space="preserve">　黄石市西塞山区发展和改革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8" min="4" style="1" width="12.85"/>
    <col collapsed="false" customWidth="false" hidden="false" outlineLevel="0" max="19" min="19" style="1" width="9.14"/>
  </cols>
  <sheetData>
    <row r="1" s="1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21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3"/>
      <c r="R3" s="5" t="s">
        <v>3</v>
      </c>
    </row>
    <row r="4" s="1" customFormat="true" ht="21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7" t="s">
        <v>8</v>
      </c>
      <c r="N4" s="7"/>
      <c r="O4" s="7"/>
      <c r="P4" s="7"/>
      <c r="Q4" s="7"/>
      <c r="R4" s="7"/>
    </row>
    <row r="5" s="1" customFormat="true" ht="43.5" hidden="false" customHeight="true" outlineLevel="0" collapsed="false">
      <c r="A5" s="6"/>
      <c r="B5" s="7"/>
      <c r="C5" s="7"/>
      <c r="D5" s="7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9</v>
      </c>
      <c r="N5" s="6" t="s">
        <v>10</v>
      </c>
      <c r="O5" s="6" t="s">
        <v>11</v>
      </c>
      <c r="P5" s="6" t="s">
        <v>18</v>
      </c>
      <c r="Q5" s="6" t="s">
        <v>12</v>
      </c>
      <c r="R5" s="6" t="s">
        <v>19</v>
      </c>
    </row>
    <row r="6" s="1" customFormat="true" ht="21" hidden="false" customHeight="true" outlineLevel="0" collapsed="false">
      <c r="A6" s="8"/>
      <c r="B6" s="9" t="s">
        <v>6</v>
      </c>
      <c r="C6" s="10" t="n">
        <v>235.310684</v>
      </c>
      <c r="D6" s="10" t="n">
        <v>235.310684</v>
      </c>
      <c r="E6" s="10" t="n">
        <v>235.31068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f aca="false">0</f>
        <v>0</v>
      </c>
      <c r="N6" s="10" t="n">
        <f aca="false">0</f>
        <v>0</v>
      </c>
      <c r="O6" s="10" t="n">
        <f aca="false">0</f>
        <v>0</v>
      </c>
      <c r="P6" s="10" t="n">
        <f aca="false">0</f>
        <v>0</v>
      </c>
      <c r="Q6" s="10" t="n">
        <f aca="false">0</f>
        <v>0</v>
      </c>
      <c r="R6" s="10" t="n">
        <f aca="false">0</f>
        <v>0</v>
      </c>
    </row>
    <row r="7" s="1" customFormat="true" ht="21" hidden="false" customHeight="true" outlineLevel="0" collapsed="false">
      <c r="A7" s="8" t="s">
        <v>20</v>
      </c>
      <c r="B7" s="9" t="s">
        <v>21</v>
      </c>
      <c r="C7" s="10" t="n">
        <v>235.310684</v>
      </c>
      <c r="D7" s="10" t="n">
        <v>235.310684</v>
      </c>
      <c r="E7" s="10" t="n">
        <v>235.310684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f aca="false">0</f>
        <v>0</v>
      </c>
      <c r="N7" s="10" t="n">
        <f aca="false">0</f>
        <v>0</v>
      </c>
      <c r="O7" s="10" t="n">
        <f aca="false">0</f>
        <v>0</v>
      </c>
      <c r="P7" s="10" t="n">
        <f aca="false">0</f>
        <v>0</v>
      </c>
      <c r="Q7" s="10" t="n">
        <f aca="false">0</f>
        <v>0</v>
      </c>
      <c r="R7" s="10" t="n">
        <f aca="false">0</f>
        <v>0</v>
      </c>
    </row>
    <row r="8" s="1" customFormat="true" ht="21" hidden="false" customHeight="true" outlineLevel="0" collapsed="false">
      <c r="A8" s="11" t="s">
        <v>22</v>
      </c>
      <c r="B8" s="11" t="s">
        <v>23</v>
      </c>
      <c r="C8" s="12" t="n">
        <v>235.310684</v>
      </c>
      <c r="D8" s="12" t="n">
        <v>235.310684</v>
      </c>
      <c r="E8" s="12" t="n">
        <v>235.310684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0</f>
        <v>0</v>
      </c>
      <c r="N8" s="12" t="n">
        <f aca="false">0</f>
        <v>0</v>
      </c>
      <c r="O8" s="12" t="n">
        <f aca="false">0</f>
        <v>0</v>
      </c>
      <c r="P8" s="12" t="n">
        <f aca="false">0</f>
        <v>0</v>
      </c>
      <c r="Q8" s="12" t="n">
        <f aca="false">0</f>
        <v>0</v>
      </c>
      <c r="R8" s="12" t="n">
        <f aca="false">0</f>
        <v>0</v>
      </c>
    </row>
    <row r="9" s="1" customFormat="true" ht="2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1" customFormat="true" ht="21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1" customFormat="true" ht="2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s="1" customFormat="true" ht="2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s="1" customFormat="true" ht="2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s="1" customFormat="true" ht="2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1:04:23Z</dcterms:created>
  <dc:creator>Administrator</dc:creator>
  <dc:description/>
  <dc:language>en-US</dc:language>
  <cp:lastModifiedBy>夢子1398048006</cp:lastModifiedBy>
  <dcterms:modified xsi:type="dcterms:W3CDTF">2023-10-26T00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D6E9F54FF4220ABC26D3BBDC25843_12</vt:lpwstr>
  </property>
  <property fmtid="{D5CDD505-2E9C-101B-9397-08002B2CF9AE}" pid="3" name="KSOProductBuildVer">
    <vt:lpwstr>2052-12.1.0.15712</vt:lpwstr>
  </property>
</Properties>
</file>